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3 год и 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 бюджета Санчурского муниципального округа</t>
  </si>
  <si>
    <t xml:space="preserve">Общий объем расходов  бюджета Санчурского муниципального округа</t>
  </si>
  <si>
    <t xml:space="preserve">Дефицит (профицит) 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505800</xdr:colOff>
      <xdr:row>6</xdr:row>
      <xdr:rowOff>95040</xdr:rowOff>
    </xdr:to>
    <xdr:sp>
      <xdr:nvSpPr>
        <xdr:cNvPr id="0" name="TextBox 2"/>
        <xdr:cNvSpPr/>
      </xdr:nvSpPr>
      <xdr:spPr>
        <a:xfrm>
          <a:off x="4875480" y="0"/>
          <a:ext cx="3124080" cy="155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5.10.2023   № 44/397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8.75" hidden="false" customHeight="false" outlineLevel="0" collapsed="false">
      <c r="A6" s="4"/>
      <c r="B6" s="5" t="s">
        <v>1</v>
      </c>
      <c r="C6" s="2"/>
      <c r="D6" s="2"/>
      <c r="E6" s="2"/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18" hidden="false" customHeight="true" outlineLevel="0" collapsed="false">
      <c r="A12" s="4"/>
      <c r="B12" s="8"/>
    </row>
    <row r="13" customFormat="false" ht="18.75" hidden="tru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n">
        <v>1</v>
      </c>
      <c r="B17" s="15" t="s">
        <v>10</v>
      </c>
      <c r="C17" s="16" t="n">
        <v>348567.88</v>
      </c>
      <c r="D17" s="16" t="n">
        <v>285466.15</v>
      </c>
      <c r="E17" s="16" t="n">
        <v>277727.29</v>
      </c>
    </row>
    <row r="18" customFormat="false" ht="42" hidden="false" customHeight="true" outlineLevel="0" collapsed="false">
      <c r="A18" s="12" t="n">
        <v>2</v>
      </c>
      <c r="B18" s="15" t="s">
        <v>11</v>
      </c>
      <c r="C18" s="16" t="n">
        <v>360213.15</v>
      </c>
      <c r="D18" s="16" t="n">
        <v>286466.15</v>
      </c>
      <c r="E18" s="16" t="n">
        <v>278727.29</v>
      </c>
    </row>
    <row r="19" customFormat="false" ht="27.75" hidden="false" customHeight="true" outlineLevel="0" collapsed="false">
      <c r="A19" s="12" t="n">
        <v>3</v>
      </c>
      <c r="B19" s="17" t="s">
        <v>12</v>
      </c>
      <c r="C19" s="16" t="n">
        <f aca="false">SUM(C17-C18)</f>
        <v>-11645.27</v>
      </c>
      <c r="D19" s="16" t="n">
        <f aca="false">D17-D18</f>
        <v>-1000</v>
      </c>
      <c r="E19" s="16" t="n">
        <f aca="false">E17-E18</f>
        <v>-1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 t="s">
        <v>13</v>
      </c>
      <c r="B22" s="20"/>
      <c r="C22" s="20"/>
      <c r="D22" s="20"/>
      <c r="E22" s="20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3"/>
      <c r="B32" s="27"/>
    </row>
  </sheetData>
  <mergeCells count="13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E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_typist</cp:lastModifiedBy>
  <cp:lastPrinted>2023-10-30T07:31:04Z</cp:lastPrinted>
  <dcterms:modified xsi:type="dcterms:W3CDTF">2023-10-30T07:31:49Z</dcterms:modified>
  <cp:revision>0</cp:revision>
  <dc:subject/>
  <dc:title/>
</cp:coreProperties>
</file>